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ького д.8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Горького  дом 8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42">
          <cell r="E42">
            <v>0</v>
          </cell>
          <cell r="F42">
            <v>6056.64</v>
          </cell>
          <cell r="G42">
            <v>0</v>
          </cell>
          <cell r="H42">
            <v>41643.44</v>
          </cell>
        </row>
        <row r="42">
          <cell r="J42">
            <v>0</v>
          </cell>
          <cell r="K42">
            <v>0</v>
          </cell>
        </row>
        <row r="42">
          <cell r="M42">
            <v>7301.0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32</v>
          </cell>
          <cell r="S42">
            <v>0</v>
          </cell>
          <cell r="T42">
            <v>0</v>
          </cell>
          <cell r="U42">
            <v>15255.312</v>
          </cell>
          <cell r="V42">
            <v>1980</v>
          </cell>
          <cell r="W42">
            <v>0</v>
          </cell>
        </row>
        <row r="42">
          <cell r="Y42">
            <v>0</v>
          </cell>
          <cell r="Z42">
            <v>21254.592</v>
          </cell>
          <cell r="AA42">
            <v>0</v>
          </cell>
          <cell r="AB42">
            <v>0</v>
          </cell>
          <cell r="AC42">
            <v>0</v>
          </cell>
          <cell r="AD42">
            <v>635.32</v>
          </cell>
          <cell r="AE42">
            <v>0</v>
          </cell>
        </row>
        <row r="42">
          <cell r="AG42">
            <v>10355.9</v>
          </cell>
          <cell r="AH42">
            <v>26925.34</v>
          </cell>
        </row>
        <row r="42">
          <cell r="AL42">
            <v>107344.5</v>
          </cell>
          <cell r="AM42">
            <v>2400</v>
          </cell>
        </row>
        <row r="42">
          <cell r="AO42">
            <v>90910.39</v>
          </cell>
          <cell r="AP42">
            <v>0</v>
          </cell>
        </row>
        <row r="42">
          <cell r="AR42">
            <v>41240.43</v>
          </cell>
          <cell r="AS42">
            <v>200</v>
          </cell>
        </row>
        <row r="42">
          <cell r="AU42">
            <v>13284.12</v>
          </cell>
          <cell r="AV42">
            <v>10966.54</v>
          </cell>
          <cell r="AW42">
            <v>4903.1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37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47700.08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42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42)</f>
        <v>6056.64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42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42)</f>
        <v>41643.44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9833.0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42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42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7301.04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42)</f>
        <v>7301.04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42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42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42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42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42)</f>
        <v>2532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42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42)</f>
        <v>0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42)</f>
        <v>15255.312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42)</f>
        <v>1980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42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21889.912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42)</f>
        <v>0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42)</f>
        <v>21254.592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42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42)</f>
        <v>0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42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42)</f>
        <v>635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42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37281.24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42)</f>
        <v>10355.9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42)</f>
        <v>26925.34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42)</f>
        <v>13284.12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147223.704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123028.62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42)</f>
        <v>107344.5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42)</f>
        <v>2400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42)</f>
        <v>13284.12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101876.93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42)</f>
        <v>90910.39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42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42)</f>
        <v>10966.54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46343.53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42)</f>
        <v>41240.43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42)</f>
        <v>200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42)</f>
        <v>4903.1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2"/>
    </row>
    <row r="59" customFormat="false" ht="15" hidden="false" customHeight="false" outlineLevel="0" collapsed="false">
      <c r="A59" s="53" t="s">
        <v>44</v>
      </c>
      <c r="B59" s="50"/>
    </row>
    <row r="60" customFormat="false" ht="15" hidden="false" customHeight="false" outlineLevel="0" collapsed="false">
      <c r="A60" s="53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3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2:50:49Z</cp:lastPrinted>
  <dcterms:modified xsi:type="dcterms:W3CDTF">2024-02-15T12:50:58Z</dcterms:modified>
  <cp:revision>0</cp:revision>
  <dc:subject/>
  <dc:title/>
</cp:coreProperties>
</file>